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4172"/>
        <c:axId val="26587383"/>
      </c:lineChart>
      <c:catAx>
        <c:axId val="7585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7383"/>
        <c:crossesAt val="0"/>
        <c:auto val="1"/>
        <c:lblAlgn val="ctr"/>
        <c:lblOffset val="100"/>
        <c:noMultiLvlLbl val="0"/>
      </c:catAx>
      <c:valAx>
        <c:axId val="2658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4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8293"/>
        <c:axId val="81803327"/>
      </c:lineChart>
      <c:catAx>
        <c:axId val="9349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3327"/>
        <c:crossesAt val="0"/>
        <c:auto val="1"/>
        <c:lblAlgn val="ctr"/>
        <c:lblOffset val="100"/>
        <c:noMultiLvlLbl val="0"/>
      </c:catAx>
      <c:valAx>
        <c:axId val="81803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7317"/>
        <c:axId val="80675230"/>
      </c:lineChart>
      <c:catAx>
        <c:axId val="1575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5230"/>
        <c:crossesAt val="0"/>
        <c:auto val="1"/>
        <c:lblAlgn val="ctr"/>
        <c:lblOffset val="100"/>
        <c:noMultiLvlLbl val="0"/>
      </c:catAx>
      <c:valAx>
        <c:axId val="8067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7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4236"/>
        <c:axId val="24877895"/>
      </c:lineChart>
      <c:catAx>
        <c:axId val="9981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7895"/>
        <c:crossesAt val="0"/>
        <c:auto val="1"/>
        <c:lblAlgn val="ctr"/>
        <c:lblOffset val="100"/>
        <c:noMultiLvlLbl val="0"/>
      </c:catAx>
      <c:valAx>
        <c:axId val="2487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4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